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" sheetId="1" state="visible" r:id="rId2"/>
  </sheets>
  <definedNames>
    <definedName function="false" hidden="false" localSheetId="0" name="Excel_BuiltIn__FilterDatabase" vbProcedure="false">Прайс!$A$1:$I$1</definedName>
    <definedName function="false" hidden="false" localSheetId="0" name="Z_49032741_8566_4574_8E4E_F5278478D9AB__wvu_FilterData" vbProcedure="false">#REF!</definedName>
    <definedName function="false" hidden="false" localSheetId="0" name="Z_53D784BC_8EC6_4A66_85F8_67051CC1280D__wvu_FilterData" vbProcedure="false">Прайс!$A$1:$E$1</definedName>
    <definedName function="false" hidden="false" localSheetId="0" name="Z_6E7A92B4_86D3_41C2_AD62_5942922D6C96__wvu_FilterData" vbProcedure="false">Прайс!$A$1:$E$1</definedName>
    <definedName function="false" hidden="false" localSheetId="0" name="Z_B95E2986_BB1A_4424_A59E_0048C3D3D7BC__wvu_FilterData" vbProcedure="false">Прайс!$A$1:$I$1</definedName>
    <definedName function="false" hidden="false" localSheetId="0" name="Z_CFD10BE3_4F33_42CE_A370_AA080AC536F9__wvu_FilterData" vbProcedure="false">Прайс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0"/>
        <rFont val="Arial"/>
        <family val="2"/>
        <charset val="204"/>
      </rPr>
      <t xml:space="preserve">Район доставки (смотреть на</t>
    </r>
    <r>
      <rPr>
        <b val="true"/>
        <sz val="10"/>
        <color rgb="FFFF0000"/>
        <rFont val="Arial"/>
        <family val="2"/>
        <charset val="204"/>
      </rPr>
      <t xml:space="preserve"> Карте зон доставки</t>
    </r>
    <r>
      <rPr>
        <b val="true"/>
        <sz val="10"/>
        <rFont val="Arial"/>
        <family val="2"/>
        <charset val="204"/>
      </rPr>
      <t xml:space="preserve">)</t>
    </r>
  </si>
  <si>
    <t xml:space="preserve">Ф</t>
  </si>
  <si>
    <t xml:space="preserve">Фургон</t>
  </si>
  <si>
    <t xml:space="preserve">КБ</t>
  </si>
  <si>
    <t xml:space="preserve">Кран-Балка</t>
  </si>
  <si>
    <t xml:space="preserve">1905 г</t>
  </si>
  <si>
    <t xml:space="preserve">1905 г Клубничная, Солнечная и далее</t>
  </si>
  <si>
    <t xml:space="preserve">Анива</t>
  </si>
  <si>
    <t xml:space="preserve">Анива (дачи)</t>
  </si>
  <si>
    <t xml:space="preserve">Березняки</t>
  </si>
  <si>
    <t xml:space="preserve">БубльГум</t>
  </si>
  <si>
    <t xml:space="preserve">Быков</t>
  </si>
  <si>
    <t xml:space="preserve">Весточка</t>
  </si>
  <si>
    <t xml:space="preserve">Взморье</t>
  </si>
  <si>
    <t xml:space="preserve">Воскресенское</t>
  </si>
  <si>
    <t xml:space="preserve">Горный воздух (Динамо)</t>
  </si>
  <si>
    <t xml:space="preserve">Город</t>
  </si>
  <si>
    <t xml:space="preserve">Груш.сад</t>
  </si>
  <si>
    <t xml:space="preserve">Груш.сад (дачи за Зем. Холмами)</t>
  </si>
  <si>
    <t xml:space="preserve">Дальнее</t>
  </si>
  <si>
    <t xml:space="preserve">Дачное</t>
  </si>
  <si>
    <t xml:space="preserve">Долинск</t>
  </si>
  <si>
    <t xml:space="preserve">Долинск дачи</t>
  </si>
  <si>
    <t xml:space="preserve">Елочки</t>
  </si>
  <si>
    <t xml:space="preserve">Зима</t>
  </si>
  <si>
    <t xml:space="preserve">Карьер Листвиничный</t>
  </si>
  <si>
    <t xml:space="preserve">Ключи</t>
  </si>
  <si>
    <t xml:space="preserve">Ключи (дачи до Ключей)</t>
  </si>
  <si>
    <t xml:space="preserve">Ключи (дачи за Ключами)</t>
  </si>
  <si>
    <t xml:space="preserve">Корсаков</t>
  </si>
  <si>
    <t xml:space="preserve">Ласточка</t>
  </si>
  <si>
    <t xml:space="preserve">Лесное</t>
  </si>
  <si>
    <t xml:space="preserve">Лиственичное</t>
  </si>
  <si>
    <t xml:space="preserve">Луговое</t>
  </si>
  <si>
    <t xml:space="preserve">Мицулевка</t>
  </si>
  <si>
    <t xml:space="preserve">Н.-Александр</t>
  </si>
  <si>
    <t xml:space="preserve">Н.-Александр (аптеч. склады, 5 км)</t>
  </si>
  <si>
    <t xml:space="preserve">Н.-Александр (дачи по Советской)</t>
  </si>
  <si>
    <t xml:space="preserve">Н.-Александр (дачи по Красносельской)</t>
  </si>
  <si>
    <t xml:space="preserve">Невельск</t>
  </si>
  <si>
    <t xml:space="preserve">Новая деревня</t>
  </si>
  <si>
    <t xml:space="preserve">Ново-Троицкое</t>
  </si>
  <si>
    <t xml:space="preserve">Огоньки</t>
  </si>
  <si>
    <t xml:space="preserve">Озерск</t>
  </si>
  <si>
    <t xml:space="preserve">Октябрьское</t>
  </si>
  <si>
    <t xml:space="preserve">Олимпия</t>
  </si>
  <si>
    <t xml:space="preserve">Охотск</t>
  </si>
  <si>
    <t xml:space="preserve">Падь 1</t>
  </si>
  <si>
    <t xml:space="preserve">Падь 2</t>
  </si>
  <si>
    <t xml:space="preserve">Падь 3</t>
  </si>
  <si>
    <t xml:space="preserve">Песчанское</t>
  </si>
  <si>
    <t xml:space="preserve">Петропавловка</t>
  </si>
  <si>
    <t xml:space="preserve">Покровка</t>
  </si>
  <si>
    <t xml:space="preserve">Пригородное</t>
  </si>
  <si>
    <t xml:space="preserve">Пятиречье</t>
  </si>
  <si>
    <t xml:space="preserve">Роснефть дачи</t>
  </si>
  <si>
    <t xml:space="preserve">Санаторный</t>
  </si>
  <si>
    <t xml:space="preserve">Синегорск</t>
  </si>
  <si>
    <t xml:space="preserve">СитиМолл</t>
  </si>
  <si>
    <t xml:space="preserve">СитиМолл СНТ Энергия</t>
  </si>
  <si>
    <t xml:space="preserve">Советское</t>
  </si>
  <si>
    <t xml:space="preserve">Сокол</t>
  </si>
  <si>
    <t xml:space="preserve">Соловьевка</t>
  </si>
  <si>
    <t xml:space="preserve">Стародубское</t>
  </si>
  <si>
    <t xml:space="preserve">Старорусское</t>
  </si>
  <si>
    <t xml:space="preserve">Такое</t>
  </si>
  <si>
    <t xml:space="preserve">Таранай</t>
  </si>
  <si>
    <t xml:space="preserve">Тещин Язык</t>
  </si>
  <si>
    <t xml:space="preserve">Троицкое</t>
  </si>
  <si>
    <t xml:space="preserve">Троицкое (Буревестник)</t>
  </si>
  <si>
    <t xml:space="preserve">Троицкое (дачи Ягодка)</t>
  </si>
  <si>
    <t xml:space="preserve">Углезаводск</t>
  </si>
  <si>
    <t xml:space="preserve">Успеновка</t>
  </si>
  <si>
    <t xml:space="preserve">Фирсово</t>
  </si>
  <si>
    <t xml:space="preserve">Холмск</t>
  </si>
  <si>
    <t xml:space="preserve">Хомутово</t>
  </si>
  <si>
    <t xml:space="preserve">Христофоровка</t>
  </si>
  <si>
    <t xml:space="preserve">Чапаевка</t>
  </si>
  <si>
    <t xml:space="preserve">Чаплан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1.85"/>
    <col collapsed="false" customWidth="true" hidden="true" outlineLevel="0" max="2" min="2" style="2" width="8.14"/>
    <col collapsed="false" customWidth="true" hidden="false" outlineLevel="0" max="3" min="3" style="2" width="11.42"/>
    <col collapsed="false" customWidth="true" hidden="true" outlineLevel="0" max="4" min="4" style="2" width="10.56"/>
    <col collapsed="false" customWidth="true" hidden="false" outlineLevel="0" max="5" min="5" style="2" width="14.7"/>
    <col collapsed="false" customWidth="false" hidden="false" outlineLevel="0" max="8" min="6" style="1" width="9.14"/>
    <col collapsed="false" customWidth="false" hidden="false" outlineLevel="0" max="257" min="9" style="3" width="9.14"/>
  </cols>
  <sheetData>
    <row r="1" s="9" customFormat="true" ht="30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/>
      <c r="G1" s="8"/>
      <c r="H1" s="8"/>
    </row>
    <row r="2" customFormat="false" ht="19.9" hidden="false" customHeight="true" outlineLevel="0" collapsed="false">
      <c r="A2" s="10" t="s">
        <v>5</v>
      </c>
      <c r="B2" s="11" t="n">
        <v>800</v>
      </c>
      <c r="C2" s="12" t="n">
        <f aca="false">B2-B2*20/100</f>
        <v>640</v>
      </c>
      <c r="D2" s="11" t="n">
        <v>1100</v>
      </c>
      <c r="E2" s="13" t="n">
        <f aca="false">D2-D2*20/100</f>
        <v>880</v>
      </c>
    </row>
    <row r="3" customFormat="false" ht="19.9" hidden="false" customHeight="true" outlineLevel="0" collapsed="false">
      <c r="A3" s="14" t="s">
        <v>6</v>
      </c>
      <c r="B3" s="15" t="n">
        <v>900</v>
      </c>
      <c r="C3" s="12" t="n">
        <f aca="false">B3-B3*20/100</f>
        <v>720</v>
      </c>
      <c r="D3" s="15" t="n">
        <v>1200</v>
      </c>
      <c r="E3" s="13" t="n">
        <f aca="false">D3-D3*20/100</f>
        <v>960</v>
      </c>
    </row>
    <row r="4" customFormat="false" ht="19.9" hidden="false" customHeight="true" outlineLevel="0" collapsed="false">
      <c r="A4" s="14" t="s">
        <v>7</v>
      </c>
      <c r="B4" s="15" t="n">
        <v>2550</v>
      </c>
      <c r="C4" s="12" t="n">
        <f aca="false">B4-B4*20/100</f>
        <v>2040</v>
      </c>
      <c r="D4" s="15" t="n">
        <v>3500</v>
      </c>
      <c r="E4" s="13" t="n">
        <f aca="false">D4-D4*20/100</f>
        <v>2800</v>
      </c>
    </row>
    <row r="5" customFormat="false" ht="19.9" hidden="false" customHeight="true" outlineLevel="0" collapsed="false">
      <c r="A5" s="14" t="s">
        <v>8</v>
      </c>
      <c r="B5" s="15" t="n">
        <v>2700</v>
      </c>
      <c r="C5" s="12" t="n">
        <f aca="false">B5-B5*20/100</f>
        <v>2160</v>
      </c>
      <c r="D5" s="15" t="n">
        <v>3700</v>
      </c>
      <c r="E5" s="13" t="n">
        <f aca="false">D5-D5*20/100</f>
        <v>2960</v>
      </c>
    </row>
    <row r="6" customFormat="false" ht="19.9" hidden="false" customHeight="true" outlineLevel="0" collapsed="false">
      <c r="A6" s="14" t="s">
        <v>9</v>
      </c>
      <c r="B6" s="15" t="n">
        <v>1200</v>
      </c>
      <c r="C6" s="12" t="n">
        <f aca="false">B6-B6*20/100</f>
        <v>960</v>
      </c>
      <c r="D6" s="15" t="n">
        <v>1450</v>
      </c>
      <c r="E6" s="13" t="n">
        <f aca="false">D6-D6*20/100</f>
        <v>1160</v>
      </c>
    </row>
    <row r="7" customFormat="false" ht="19.9" hidden="false" customHeight="true" outlineLevel="0" collapsed="false">
      <c r="A7" s="14" t="s">
        <v>10</v>
      </c>
      <c r="B7" s="15" t="n">
        <v>800</v>
      </c>
      <c r="C7" s="12" t="n">
        <f aca="false">B7-B7*20/100</f>
        <v>640</v>
      </c>
      <c r="D7" s="15" t="n">
        <v>1100</v>
      </c>
      <c r="E7" s="13" t="n">
        <f aca="false">D7-D7*20/100</f>
        <v>880</v>
      </c>
    </row>
    <row r="8" customFormat="false" ht="19.9" hidden="false" customHeight="true" outlineLevel="0" collapsed="false">
      <c r="A8" s="14" t="s">
        <v>11</v>
      </c>
      <c r="B8" s="15" t="n">
        <v>3700</v>
      </c>
      <c r="C8" s="12" t="n">
        <f aca="false">B8-B8*20/100</f>
        <v>2960</v>
      </c>
      <c r="D8" s="15" t="n">
        <v>5200</v>
      </c>
      <c r="E8" s="13" t="n">
        <f aca="false">D8-D8*20/100</f>
        <v>4160</v>
      </c>
    </row>
    <row r="9" customFormat="false" ht="19.9" hidden="false" customHeight="true" outlineLevel="0" collapsed="false">
      <c r="A9" s="14" t="s">
        <v>12</v>
      </c>
      <c r="B9" s="15" t="n">
        <v>1550</v>
      </c>
      <c r="C9" s="12" t="n">
        <f aca="false">B9-B9*20/100</f>
        <v>1240</v>
      </c>
      <c r="D9" s="15" t="n">
        <v>1800</v>
      </c>
      <c r="E9" s="13" t="n">
        <f aca="false">D9-D9*20/100</f>
        <v>1440</v>
      </c>
    </row>
    <row r="10" customFormat="false" ht="19.9" hidden="false" customHeight="true" outlineLevel="0" collapsed="false">
      <c r="A10" s="14" t="s">
        <v>13</v>
      </c>
      <c r="B10" s="15" t="n">
        <v>7000</v>
      </c>
      <c r="C10" s="12" t="n">
        <f aca="false">B10-B10*20/100</f>
        <v>5600</v>
      </c>
      <c r="D10" s="15" t="n">
        <v>9900</v>
      </c>
      <c r="E10" s="13" t="n">
        <f aca="false">D10-D10*20/100</f>
        <v>7920</v>
      </c>
    </row>
    <row r="11" customFormat="false" ht="19.9" hidden="false" customHeight="true" outlineLevel="0" collapsed="false">
      <c r="A11" s="14" t="s">
        <v>14</v>
      </c>
      <c r="B11" s="15" t="n">
        <v>2150</v>
      </c>
      <c r="C11" s="12" t="n">
        <f aca="false">B11-B11*20/100</f>
        <v>1720</v>
      </c>
      <c r="D11" s="15" t="n">
        <v>2800</v>
      </c>
      <c r="E11" s="13" t="n">
        <f aca="false">D11-D11*20/100</f>
        <v>2240</v>
      </c>
    </row>
    <row r="12" customFormat="false" ht="19.9" hidden="false" customHeight="true" outlineLevel="0" collapsed="false">
      <c r="A12" s="14" t="s">
        <v>15</v>
      </c>
      <c r="B12" s="15" t="n">
        <v>850</v>
      </c>
      <c r="C12" s="12" t="n">
        <f aca="false">B12-B12*20/100</f>
        <v>680</v>
      </c>
      <c r="D12" s="15" t="n">
        <v>1100</v>
      </c>
      <c r="E12" s="13" t="n">
        <f aca="false">D12-D12*20/100</f>
        <v>880</v>
      </c>
    </row>
    <row r="13" customFormat="false" ht="19.9" hidden="false" customHeight="true" outlineLevel="0" collapsed="false">
      <c r="A13" s="14" t="s">
        <v>16</v>
      </c>
      <c r="B13" s="15" t="n">
        <v>700</v>
      </c>
      <c r="C13" s="12" t="n">
        <f aca="false">B13-B13*20/100</f>
        <v>560</v>
      </c>
      <c r="D13" s="15" t="n">
        <v>1000</v>
      </c>
      <c r="E13" s="13" t="n">
        <f aca="false">D13-D13*20/100</f>
        <v>800</v>
      </c>
    </row>
    <row r="14" customFormat="false" ht="19.9" hidden="false" customHeight="true" outlineLevel="0" collapsed="false">
      <c r="A14" s="14" t="s">
        <v>17</v>
      </c>
      <c r="B14" s="15" t="n">
        <v>900</v>
      </c>
      <c r="C14" s="12" t="n">
        <f aca="false">B14-B14*20/100</f>
        <v>720</v>
      </c>
      <c r="D14" s="15" t="n">
        <v>1200</v>
      </c>
      <c r="E14" s="13" t="n">
        <f aca="false">D14-D14*20/100</f>
        <v>960</v>
      </c>
    </row>
    <row r="15" customFormat="false" ht="19.9" hidden="false" customHeight="true" outlineLevel="0" collapsed="false">
      <c r="A15" s="14" t="s">
        <v>18</v>
      </c>
      <c r="B15" s="15" t="n">
        <v>950</v>
      </c>
      <c r="C15" s="12" t="n">
        <f aca="false">B15-B15*20/100</f>
        <v>760</v>
      </c>
      <c r="D15" s="15" t="n">
        <v>1250</v>
      </c>
      <c r="E15" s="13" t="n">
        <f aca="false">D15-D15*20/100</f>
        <v>1000</v>
      </c>
    </row>
    <row r="16" customFormat="false" ht="19.9" hidden="false" customHeight="true" outlineLevel="0" collapsed="false">
      <c r="A16" s="14" t="s">
        <v>19</v>
      </c>
      <c r="B16" s="15" t="n">
        <v>750</v>
      </c>
      <c r="C16" s="12" t="n">
        <f aca="false">B16-B16*20/100</f>
        <v>600</v>
      </c>
      <c r="D16" s="15" t="n">
        <v>1050</v>
      </c>
      <c r="E16" s="13" t="n">
        <f aca="false">D16-D16*20/100</f>
        <v>840</v>
      </c>
    </row>
    <row r="17" customFormat="false" ht="19.9" hidden="false" customHeight="true" outlineLevel="0" collapsed="false">
      <c r="A17" s="14" t="s">
        <v>20</v>
      </c>
      <c r="B17" s="15" t="n">
        <v>1700</v>
      </c>
      <c r="C17" s="12" t="n">
        <f aca="false">B17-B17*20/100</f>
        <v>1360</v>
      </c>
      <c r="D17" s="15" t="n">
        <v>2250</v>
      </c>
      <c r="E17" s="13" t="n">
        <f aca="false">D17-D17*20/100</f>
        <v>1800</v>
      </c>
    </row>
    <row r="18" customFormat="false" ht="19.9" hidden="false" customHeight="true" outlineLevel="0" collapsed="false">
      <c r="A18" s="14" t="s">
        <v>21</v>
      </c>
      <c r="B18" s="15" t="n">
        <v>2400</v>
      </c>
      <c r="C18" s="12" t="n">
        <f aca="false">B18-B18*20/100</f>
        <v>1920</v>
      </c>
      <c r="D18" s="15" t="n">
        <v>3400</v>
      </c>
      <c r="E18" s="13" t="n">
        <f aca="false">D18-D18*20/100</f>
        <v>2720</v>
      </c>
    </row>
    <row r="19" customFormat="false" ht="19.9" hidden="false" customHeight="true" outlineLevel="0" collapsed="false">
      <c r="A19" s="14" t="s">
        <v>22</v>
      </c>
      <c r="B19" s="15" t="n">
        <v>2550</v>
      </c>
      <c r="C19" s="12" t="n">
        <f aca="false">B19-B19*20/100</f>
        <v>2040</v>
      </c>
      <c r="D19" s="15" t="n">
        <v>3650</v>
      </c>
      <c r="E19" s="13" t="n">
        <f aca="false">D19-D19*20/100</f>
        <v>2920</v>
      </c>
    </row>
    <row r="20" customFormat="false" ht="19.9" hidden="false" customHeight="true" outlineLevel="0" collapsed="false">
      <c r="A20" s="14" t="s">
        <v>23</v>
      </c>
      <c r="B20" s="15" t="n">
        <v>1250</v>
      </c>
      <c r="C20" s="12" t="n">
        <f aca="false">B20-B20*20/100</f>
        <v>1000</v>
      </c>
      <c r="D20" s="15" t="n">
        <v>1550</v>
      </c>
      <c r="E20" s="13" t="n">
        <f aca="false">D20-D20*20/100</f>
        <v>1240</v>
      </c>
    </row>
    <row r="21" customFormat="false" ht="19.9" hidden="false" customHeight="true" outlineLevel="0" collapsed="false">
      <c r="A21" s="14" t="s">
        <v>24</v>
      </c>
      <c r="B21" s="15" t="n">
        <v>850</v>
      </c>
      <c r="C21" s="12" t="n">
        <f aca="false">B21-B21*20/100</f>
        <v>680</v>
      </c>
      <c r="D21" s="15" t="n">
        <v>1150</v>
      </c>
      <c r="E21" s="13" t="n">
        <f aca="false">D21-D21*20/100</f>
        <v>920</v>
      </c>
    </row>
    <row r="22" customFormat="false" ht="19.9" hidden="false" customHeight="true" outlineLevel="0" collapsed="false">
      <c r="A22" s="14" t="s">
        <v>25</v>
      </c>
      <c r="B22" s="15" t="n">
        <v>1250</v>
      </c>
      <c r="C22" s="12" t="n">
        <f aca="false">B22-B22*20/100</f>
        <v>1000</v>
      </c>
      <c r="D22" s="15" t="n">
        <v>1500</v>
      </c>
      <c r="E22" s="13" t="n">
        <f aca="false">D22-D22*20/100</f>
        <v>1200</v>
      </c>
    </row>
    <row r="23" customFormat="false" ht="19.9" hidden="false" customHeight="true" outlineLevel="0" collapsed="false">
      <c r="A23" s="14" t="s">
        <v>26</v>
      </c>
      <c r="B23" s="15" t="n">
        <v>1000</v>
      </c>
      <c r="C23" s="12" t="n">
        <f aca="false">B23-B23*20/100</f>
        <v>800</v>
      </c>
      <c r="D23" s="15" t="n">
        <v>1250</v>
      </c>
      <c r="E23" s="13" t="n">
        <f aca="false">D23-D23*20/100</f>
        <v>1000</v>
      </c>
    </row>
    <row r="24" customFormat="false" ht="19.9" hidden="false" customHeight="true" outlineLevel="0" collapsed="false">
      <c r="A24" s="14" t="s">
        <v>27</v>
      </c>
      <c r="B24" s="15" t="n">
        <v>1150</v>
      </c>
      <c r="C24" s="12" t="n">
        <f aca="false">B24-B24*20/100</f>
        <v>920</v>
      </c>
      <c r="D24" s="15" t="n">
        <v>1350</v>
      </c>
      <c r="E24" s="13" t="n">
        <f aca="false">D24-D24*20/100</f>
        <v>1080</v>
      </c>
    </row>
    <row r="25" customFormat="false" ht="19.9" hidden="false" customHeight="true" outlineLevel="0" collapsed="false">
      <c r="A25" s="14" t="s">
        <v>28</v>
      </c>
      <c r="B25" s="15" t="n">
        <v>1250</v>
      </c>
      <c r="C25" s="12" t="n">
        <f aca="false">B25-B25*20/100</f>
        <v>1000</v>
      </c>
      <c r="D25" s="15" t="n">
        <v>1550</v>
      </c>
      <c r="E25" s="13" t="n">
        <f aca="false">D25-D25*20/100</f>
        <v>1240</v>
      </c>
    </row>
    <row r="26" customFormat="false" ht="19.9" hidden="false" customHeight="true" outlineLevel="0" collapsed="false">
      <c r="A26" s="14" t="s">
        <v>29</v>
      </c>
      <c r="B26" s="15" t="n">
        <v>2500</v>
      </c>
      <c r="C26" s="12" t="n">
        <f aca="false">B26-B26*20/100</f>
        <v>2000</v>
      </c>
      <c r="D26" s="15" t="n">
        <v>3500</v>
      </c>
      <c r="E26" s="13" t="n">
        <f aca="false">D26-D26*20/100</f>
        <v>2800</v>
      </c>
    </row>
    <row r="27" customFormat="false" ht="19.9" hidden="false" customHeight="true" outlineLevel="0" collapsed="false">
      <c r="A27" s="14" t="s">
        <v>30</v>
      </c>
      <c r="B27" s="15" t="n">
        <v>900</v>
      </c>
      <c r="C27" s="12" t="n">
        <f aca="false">B27-B27*20/100</f>
        <v>720</v>
      </c>
      <c r="D27" s="15" t="n">
        <v>1200</v>
      </c>
      <c r="E27" s="13" t="n">
        <f aca="false">D27-D27*20/100</f>
        <v>960</v>
      </c>
    </row>
    <row r="28" customFormat="false" ht="19.9" hidden="false" customHeight="true" outlineLevel="0" collapsed="false">
      <c r="A28" s="14" t="s">
        <v>31</v>
      </c>
      <c r="B28" s="15" t="n">
        <v>2900</v>
      </c>
      <c r="C28" s="12" t="n">
        <f aca="false">B28-B28*20/100</f>
        <v>2320</v>
      </c>
      <c r="D28" s="15" t="n">
        <v>4300</v>
      </c>
      <c r="E28" s="13" t="n">
        <f aca="false">D28-D28*20/100</f>
        <v>3440</v>
      </c>
    </row>
    <row r="29" customFormat="false" ht="19.9" hidden="false" customHeight="true" outlineLevel="0" collapsed="false">
      <c r="A29" s="14" t="s">
        <v>32</v>
      </c>
      <c r="B29" s="15" t="n">
        <v>1100</v>
      </c>
      <c r="C29" s="12" t="n">
        <f aca="false">B29-B29*20/100</f>
        <v>880</v>
      </c>
      <c r="D29" s="15" t="n">
        <v>1350</v>
      </c>
      <c r="E29" s="13" t="n">
        <f aca="false">D29-D29*20/100</f>
        <v>1080</v>
      </c>
    </row>
    <row r="30" customFormat="false" ht="19.9" hidden="false" customHeight="true" outlineLevel="0" collapsed="false">
      <c r="A30" s="14" t="s">
        <v>33</v>
      </c>
      <c r="B30" s="15" t="n">
        <v>700</v>
      </c>
      <c r="C30" s="12" t="n">
        <f aca="false">B30-B30*20/100</f>
        <v>560</v>
      </c>
      <c r="D30" s="15" t="n">
        <v>1000</v>
      </c>
      <c r="E30" s="13" t="n">
        <f aca="false">D30-D30*20/100</f>
        <v>800</v>
      </c>
    </row>
    <row r="31" customFormat="false" ht="19.9" hidden="false" customHeight="true" outlineLevel="0" collapsed="false">
      <c r="A31" s="14" t="s">
        <v>34</v>
      </c>
      <c r="B31" s="15" t="n">
        <v>1450</v>
      </c>
      <c r="C31" s="12" t="n">
        <f aca="false">B31-B31*20/100</f>
        <v>1160</v>
      </c>
      <c r="D31" s="15" t="n">
        <v>1700</v>
      </c>
      <c r="E31" s="13" t="n">
        <f aca="false">D31-D31*20/100</f>
        <v>1360</v>
      </c>
    </row>
    <row r="32" customFormat="false" ht="19.9" hidden="false" customHeight="true" outlineLevel="0" collapsed="false">
      <c r="A32" s="14" t="s">
        <v>35</v>
      </c>
      <c r="B32" s="15" t="n">
        <v>700</v>
      </c>
      <c r="C32" s="12" t="n">
        <f aca="false">B32-B32*20/100</f>
        <v>560</v>
      </c>
      <c r="D32" s="15" t="n">
        <v>1000</v>
      </c>
      <c r="E32" s="13" t="n">
        <f aca="false">D32-D32*20/100</f>
        <v>800</v>
      </c>
    </row>
    <row r="33" customFormat="false" ht="19.9" hidden="false" customHeight="true" outlineLevel="0" collapsed="false">
      <c r="A33" s="14" t="s">
        <v>36</v>
      </c>
      <c r="B33" s="15" t="n">
        <v>950</v>
      </c>
      <c r="C33" s="12" t="n">
        <f aca="false">B33-B33*20/100</f>
        <v>760</v>
      </c>
      <c r="D33" s="15" t="n">
        <v>1250</v>
      </c>
      <c r="E33" s="13" t="n">
        <f aca="false">D33-D33*20/100</f>
        <v>1000</v>
      </c>
    </row>
    <row r="34" customFormat="false" ht="19.9" hidden="false" customHeight="true" outlineLevel="0" collapsed="false">
      <c r="A34" s="14" t="s">
        <v>37</v>
      </c>
      <c r="B34" s="15" t="n">
        <v>950</v>
      </c>
      <c r="C34" s="12" t="n">
        <f aca="false">B34-B34*20/100</f>
        <v>760</v>
      </c>
      <c r="D34" s="15" t="n">
        <v>1250</v>
      </c>
      <c r="E34" s="13" t="n">
        <f aca="false">D34-D34*20/100</f>
        <v>1000</v>
      </c>
    </row>
    <row r="35" customFormat="false" ht="19.9" hidden="false" customHeight="true" outlineLevel="0" collapsed="false">
      <c r="A35" s="14" t="s">
        <v>38</v>
      </c>
      <c r="B35" s="15" t="n">
        <v>900</v>
      </c>
      <c r="C35" s="12" t="n">
        <f aca="false">B35-B35*20/100</f>
        <v>720</v>
      </c>
      <c r="D35" s="15" t="n">
        <v>1200</v>
      </c>
      <c r="E35" s="13" t="n">
        <f aca="false">D35-D35*20/100</f>
        <v>960</v>
      </c>
    </row>
    <row r="36" customFormat="false" ht="19.9" hidden="false" customHeight="true" outlineLevel="0" collapsed="false">
      <c r="A36" s="14" t="s">
        <v>39</v>
      </c>
      <c r="B36" s="16" t="n">
        <v>6200</v>
      </c>
      <c r="C36" s="12" t="n">
        <f aca="false">B36-B36*20/100</f>
        <v>4960</v>
      </c>
      <c r="D36" s="15" t="n">
        <v>8800</v>
      </c>
      <c r="E36" s="13" t="n">
        <f aca="false">D36-D36*20/100</f>
        <v>7040</v>
      </c>
    </row>
    <row r="37" customFormat="false" ht="19.9" hidden="false" customHeight="true" outlineLevel="0" collapsed="false">
      <c r="A37" s="14" t="s">
        <v>40</v>
      </c>
      <c r="B37" s="15" t="n">
        <v>850</v>
      </c>
      <c r="C37" s="12" t="n">
        <f aca="false">B37-B37*20/100</f>
        <v>680</v>
      </c>
      <c r="D37" s="15" t="n">
        <v>1150</v>
      </c>
      <c r="E37" s="13" t="n">
        <f aca="false">D37-D37*20/100</f>
        <v>920</v>
      </c>
    </row>
    <row r="38" customFormat="false" ht="19.9" hidden="false" customHeight="true" outlineLevel="0" collapsed="false">
      <c r="A38" s="14" t="s">
        <v>41</v>
      </c>
      <c r="B38" s="15" t="n">
        <v>1000</v>
      </c>
      <c r="C38" s="12" t="n">
        <f aca="false">B38-B38*20/100</f>
        <v>800</v>
      </c>
      <c r="D38" s="15" t="n">
        <v>1250</v>
      </c>
      <c r="E38" s="13" t="n">
        <f aca="false">D38-D38*20/100</f>
        <v>1000</v>
      </c>
    </row>
    <row r="39" customFormat="false" ht="19.9" hidden="false" customHeight="true" outlineLevel="0" collapsed="false">
      <c r="A39" s="14" t="s">
        <v>42</v>
      </c>
      <c r="B39" s="15" t="n">
        <v>2550</v>
      </c>
      <c r="C39" s="12" t="n">
        <f aca="false">B39-B39*20/100</f>
        <v>2040</v>
      </c>
      <c r="D39" s="15" t="n">
        <v>3500</v>
      </c>
      <c r="E39" s="13" t="n">
        <f aca="false">D39-D39*20/100</f>
        <v>2800</v>
      </c>
    </row>
    <row r="40" customFormat="false" ht="19.9" hidden="false" customHeight="true" outlineLevel="0" collapsed="false">
      <c r="A40" s="14" t="s">
        <v>43</v>
      </c>
      <c r="B40" s="15" t="n">
        <v>4900</v>
      </c>
      <c r="C40" s="12" t="n">
        <f aca="false">B40-B40*20/100</f>
        <v>3920</v>
      </c>
      <c r="D40" s="15" t="n">
        <v>6900</v>
      </c>
      <c r="E40" s="13" t="n">
        <f aca="false">D40-D40*20/100</f>
        <v>5520</v>
      </c>
    </row>
    <row r="41" customFormat="false" ht="19.9" hidden="false" customHeight="true" outlineLevel="0" collapsed="false">
      <c r="A41" s="14" t="s">
        <v>44</v>
      </c>
      <c r="B41" s="15" t="n">
        <v>1000</v>
      </c>
      <c r="C41" s="12" t="n">
        <f aca="false">B41-B41*20/100</f>
        <v>800</v>
      </c>
      <c r="D41" s="15" t="n">
        <v>1250</v>
      </c>
      <c r="E41" s="13" t="n">
        <f aca="false">D41-D41*20/100</f>
        <v>1000</v>
      </c>
    </row>
    <row r="42" customFormat="false" ht="19.9" hidden="false" customHeight="true" outlineLevel="0" collapsed="false">
      <c r="A42" s="14" t="s">
        <v>45</v>
      </c>
      <c r="B42" s="15" t="n">
        <v>1250</v>
      </c>
      <c r="C42" s="12" t="n">
        <f aca="false">B42-B42*20/100</f>
        <v>1000</v>
      </c>
      <c r="D42" s="15" t="n">
        <v>1500</v>
      </c>
      <c r="E42" s="13" t="n">
        <f aca="false">D42-D42*20/100</f>
        <v>1200</v>
      </c>
    </row>
    <row r="43" customFormat="false" ht="19.9" hidden="false" customHeight="true" outlineLevel="0" collapsed="false">
      <c r="A43" s="14" t="s">
        <v>46</v>
      </c>
      <c r="B43" s="15" t="n">
        <v>2900</v>
      </c>
      <c r="C43" s="12" t="n">
        <f aca="false">B43-B43*20/100</f>
        <v>2320</v>
      </c>
      <c r="D43" s="15" t="n">
        <v>4300</v>
      </c>
      <c r="E43" s="13" t="n">
        <f aca="false">D43-D43*20/100</f>
        <v>3440</v>
      </c>
    </row>
    <row r="44" customFormat="false" ht="19.9" hidden="false" customHeight="true" outlineLevel="0" collapsed="false">
      <c r="A44" s="14" t="s">
        <v>47</v>
      </c>
      <c r="B44" s="15" t="n">
        <v>2200</v>
      </c>
      <c r="C44" s="12" t="n">
        <f aca="false">B44-B44*20/100</f>
        <v>1760</v>
      </c>
      <c r="D44" s="15" t="n">
        <v>2900</v>
      </c>
      <c r="E44" s="13" t="n">
        <f aca="false">D44-D44*20/100</f>
        <v>2320</v>
      </c>
    </row>
    <row r="45" customFormat="false" ht="19.9" hidden="false" customHeight="true" outlineLevel="0" collapsed="false">
      <c r="A45" s="14" t="s">
        <v>48</v>
      </c>
      <c r="B45" s="15" t="n">
        <v>2150</v>
      </c>
      <c r="C45" s="12" t="n">
        <f aca="false">B45-B45*20/100</f>
        <v>1720</v>
      </c>
      <c r="D45" s="15" t="n">
        <v>2800</v>
      </c>
      <c r="E45" s="13" t="n">
        <f aca="false">D45-D45*20/100</f>
        <v>2240</v>
      </c>
    </row>
    <row r="46" customFormat="false" ht="19.9" hidden="false" customHeight="true" outlineLevel="0" collapsed="false">
      <c r="A46" s="14" t="s">
        <v>49</v>
      </c>
      <c r="B46" s="15" t="n">
        <v>2050</v>
      </c>
      <c r="C46" s="12" t="n">
        <f aca="false">B46-B46*20/100</f>
        <v>1640</v>
      </c>
      <c r="D46" s="15" t="n">
        <v>2700</v>
      </c>
      <c r="E46" s="13" t="n">
        <f aca="false">D46-D46*20/100</f>
        <v>2160</v>
      </c>
    </row>
    <row r="47" customFormat="false" ht="19.9" hidden="false" customHeight="true" outlineLevel="0" collapsed="false">
      <c r="A47" s="14" t="s">
        <v>50</v>
      </c>
      <c r="B47" s="15" t="n">
        <v>2700</v>
      </c>
      <c r="C47" s="12" t="n">
        <f aca="false">B47-B47*20/100</f>
        <v>2160</v>
      </c>
      <c r="D47" s="15" t="n">
        <v>3700</v>
      </c>
      <c r="E47" s="13" t="n">
        <f aca="false">D47-D47*20/100</f>
        <v>2960</v>
      </c>
    </row>
    <row r="48" customFormat="false" ht="19.9" hidden="false" customHeight="true" outlineLevel="0" collapsed="false">
      <c r="A48" s="14" t="s">
        <v>51</v>
      </c>
      <c r="B48" s="15" t="n">
        <v>2000</v>
      </c>
      <c r="C48" s="12" t="n">
        <f aca="false">B48-B48*20/100</f>
        <v>1600</v>
      </c>
      <c r="D48" s="15" t="n">
        <v>2250</v>
      </c>
      <c r="E48" s="13" t="n">
        <f aca="false">D48-D48*20/100</f>
        <v>1800</v>
      </c>
    </row>
    <row r="49" customFormat="false" ht="19.9" hidden="false" customHeight="true" outlineLevel="0" collapsed="false">
      <c r="A49" s="14" t="s">
        <v>52</v>
      </c>
      <c r="B49" s="15" t="n">
        <v>2800</v>
      </c>
      <c r="C49" s="12" t="n">
        <f aca="false">B49-B49*20/100</f>
        <v>2240</v>
      </c>
      <c r="D49" s="15" t="n">
        <v>4200</v>
      </c>
      <c r="E49" s="13" t="n">
        <f aca="false">D49-D49*20/100</f>
        <v>3360</v>
      </c>
    </row>
    <row r="50" customFormat="false" ht="19.9" hidden="false" customHeight="true" outlineLevel="0" collapsed="false">
      <c r="A50" s="14" t="s">
        <v>53</v>
      </c>
      <c r="B50" s="15" t="n">
        <v>3300</v>
      </c>
      <c r="C50" s="12" t="n">
        <f aca="false">B50-B50*20/100</f>
        <v>2640</v>
      </c>
      <c r="D50" s="15" t="n">
        <v>4700</v>
      </c>
      <c r="E50" s="13" t="n">
        <f aca="false">D50-D50*20/100</f>
        <v>3760</v>
      </c>
    </row>
    <row r="51" customFormat="false" ht="19.9" hidden="false" customHeight="true" outlineLevel="0" collapsed="false">
      <c r="A51" s="14" t="s">
        <v>54</v>
      </c>
      <c r="B51" s="15" t="n">
        <v>4800</v>
      </c>
      <c r="C51" s="12" t="n">
        <f aca="false">B51-B51*20/100</f>
        <v>3840</v>
      </c>
      <c r="D51" s="15" t="n">
        <v>6800</v>
      </c>
      <c r="E51" s="13" t="n">
        <f aca="false">D51-D51*20/100</f>
        <v>5440</v>
      </c>
    </row>
    <row r="52" customFormat="false" ht="19.9" hidden="false" customHeight="true" outlineLevel="0" collapsed="false">
      <c r="A52" s="14" t="s">
        <v>55</v>
      </c>
      <c r="B52" s="15" t="n">
        <v>1250</v>
      </c>
      <c r="C52" s="12" t="n">
        <f aca="false">B52-B52*20/100</f>
        <v>1000</v>
      </c>
      <c r="D52" s="15" t="n">
        <v>1500</v>
      </c>
      <c r="E52" s="13" t="n">
        <f aca="false">D52-D52*20/100</f>
        <v>1200</v>
      </c>
    </row>
    <row r="53" customFormat="false" ht="19.9" hidden="false" customHeight="true" outlineLevel="0" collapsed="false">
      <c r="A53" s="14" t="s">
        <v>56</v>
      </c>
      <c r="B53" s="15" t="n">
        <v>1250</v>
      </c>
      <c r="C53" s="12" t="n">
        <f aca="false">B53-B53*20/100</f>
        <v>1000</v>
      </c>
      <c r="D53" s="15" t="n">
        <v>1500</v>
      </c>
      <c r="E53" s="13" t="n">
        <f aca="false">D53-D53*20/100</f>
        <v>1200</v>
      </c>
    </row>
    <row r="54" customFormat="false" ht="19.9" hidden="false" customHeight="true" outlineLevel="0" collapsed="false">
      <c r="A54" s="14" t="s">
        <v>57</v>
      </c>
      <c r="B54" s="15" t="n">
        <v>1900</v>
      </c>
      <c r="C54" s="12" t="n">
        <f aca="false">B54-B54*20/100</f>
        <v>1520</v>
      </c>
      <c r="D54" s="15" t="n">
        <v>2600</v>
      </c>
      <c r="E54" s="13" t="n">
        <f aca="false">D54-D54*20/100</f>
        <v>2080</v>
      </c>
    </row>
    <row r="55" customFormat="false" ht="19.9" hidden="false" customHeight="true" outlineLevel="0" collapsed="false">
      <c r="A55" s="14" t="s">
        <v>58</v>
      </c>
      <c r="B55" s="15" t="n">
        <v>900</v>
      </c>
      <c r="C55" s="12" t="n">
        <f aca="false">B55-B55*20/100</f>
        <v>720</v>
      </c>
      <c r="D55" s="15" t="n">
        <v>1200</v>
      </c>
      <c r="E55" s="13" t="n">
        <f aca="false">D55-D55*20/100</f>
        <v>960</v>
      </c>
    </row>
    <row r="56" customFormat="false" ht="19.9" hidden="false" customHeight="true" outlineLevel="0" collapsed="false">
      <c r="A56" s="14" t="s">
        <v>59</v>
      </c>
      <c r="B56" s="15" t="n">
        <v>1100</v>
      </c>
      <c r="C56" s="12" t="n">
        <f aca="false">B56-B56*20/100</f>
        <v>880</v>
      </c>
      <c r="D56" s="15" t="n">
        <v>1350</v>
      </c>
      <c r="E56" s="13" t="n">
        <f aca="false">D56-D56*20/100</f>
        <v>1080</v>
      </c>
    </row>
    <row r="57" customFormat="false" ht="19.9" hidden="false" customHeight="true" outlineLevel="0" collapsed="false">
      <c r="A57" s="14" t="s">
        <v>60</v>
      </c>
      <c r="B57" s="15" t="n">
        <v>4000</v>
      </c>
      <c r="C57" s="12" t="n">
        <f aca="false">B57-B57*20/100</f>
        <v>3200</v>
      </c>
      <c r="D57" s="15" t="n">
        <v>5900</v>
      </c>
      <c r="E57" s="13" t="n">
        <f aca="false">D57-D57*20/100</f>
        <v>4720</v>
      </c>
    </row>
    <row r="58" customFormat="false" ht="19.9" hidden="false" customHeight="true" outlineLevel="0" collapsed="false">
      <c r="A58" s="14" t="s">
        <v>61</v>
      </c>
      <c r="B58" s="15" t="n">
        <v>1800</v>
      </c>
      <c r="C58" s="12" t="n">
        <f aca="false">B58-B58*20/100</f>
        <v>1440</v>
      </c>
      <c r="D58" s="15" t="n">
        <v>2500</v>
      </c>
      <c r="E58" s="13" t="n">
        <f aca="false">D58-D58*20/100</f>
        <v>2000</v>
      </c>
    </row>
    <row r="59" customFormat="false" ht="19.9" hidden="false" customHeight="true" outlineLevel="0" collapsed="false">
      <c r="A59" s="14" t="s">
        <v>62</v>
      </c>
      <c r="B59" s="15" t="n">
        <v>1900</v>
      </c>
      <c r="C59" s="12" t="n">
        <f aca="false">B59-B59*20/100</f>
        <v>1520</v>
      </c>
      <c r="D59" s="15" t="n">
        <v>2500</v>
      </c>
      <c r="E59" s="13" t="n">
        <f aca="false">D59-D59*20/100</f>
        <v>2000</v>
      </c>
    </row>
    <row r="60" customFormat="false" ht="19.9" hidden="false" customHeight="true" outlineLevel="0" collapsed="false">
      <c r="A60" s="14" t="s">
        <v>63</v>
      </c>
      <c r="B60" s="15" t="n">
        <v>2900</v>
      </c>
      <c r="C60" s="12" t="n">
        <f aca="false">B60-B60*20/100</f>
        <v>2320</v>
      </c>
      <c r="D60" s="15" t="n">
        <v>4300</v>
      </c>
      <c r="E60" s="13" t="n">
        <f aca="false">D60-D60*20/100</f>
        <v>3440</v>
      </c>
    </row>
    <row r="61" customFormat="false" ht="19.9" hidden="false" customHeight="true" outlineLevel="0" collapsed="false">
      <c r="A61" s="14" t="s">
        <v>64</v>
      </c>
      <c r="B61" s="15" t="n">
        <v>1450</v>
      </c>
      <c r="C61" s="12" t="n">
        <f aca="false">B61-B61*20/100</f>
        <v>1160</v>
      </c>
      <c r="D61" s="15" t="n">
        <v>1700</v>
      </c>
      <c r="E61" s="13" t="n">
        <f aca="false">D61-D61*20/100</f>
        <v>1360</v>
      </c>
    </row>
    <row r="62" customFormat="false" ht="19.9" hidden="false" customHeight="true" outlineLevel="0" collapsed="false">
      <c r="A62" s="14" t="s">
        <v>65</v>
      </c>
      <c r="B62" s="15" t="n">
        <v>2100</v>
      </c>
      <c r="C62" s="12" t="n">
        <f aca="false">B62-B62*20/100</f>
        <v>1680</v>
      </c>
      <c r="D62" s="15" t="n">
        <v>3250</v>
      </c>
      <c r="E62" s="13" t="n">
        <f aca="false">D62-D62*20/100</f>
        <v>2600</v>
      </c>
    </row>
    <row r="63" customFormat="false" ht="19.9" hidden="false" customHeight="true" outlineLevel="0" collapsed="false">
      <c r="A63" s="14" t="s">
        <v>66</v>
      </c>
      <c r="B63" s="15" t="n">
        <v>3400</v>
      </c>
      <c r="C63" s="12" t="n">
        <f aca="false">B63-B63*20/100</f>
        <v>2720</v>
      </c>
      <c r="D63" s="15" t="n">
        <v>5000</v>
      </c>
      <c r="E63" s="13" t="n">
        <f aca="false">D63-D63*20/100</f>
        <v>4000</v>
      </c>
    </row>
    <row r="64" customFormat="false" ht="19.9" hidden="false" customHeight="true" outlineLevel="0" collapsed="false">
      <c r="A64" s="14" t="s">
        <v>67</v>
      </c>
      <c r="B64" s="15" t="n">
        <v>1900</v>
      </c>
      <c r="C64" s="12" t="n">
        <f aca="false">B64-B64*20/100</f>
        <v>1520</v>
      </c>
      <c r="D64" s="15" t="n">
        <v>2600</v>
      </c>
      <c r="E64" s="13" t="n">
        <f aca="false">D64-D64*20/100</f>
        <v>2080</v>
      </c>
    </row>
    <row r="65" customFormat="false" ht="19.9" hidden="false" customHeight="true" outlineLevel="0" collapsed="false">
      <c r="A65" s="14" t="s">
        <v>68</v>
      </c>
      <c r="B65" s="15" t="n">
        <v>1000</v>
      </c>
      <c r="C65" s="12" t="n">
        <f aca="false">B65-B65*20/100</f>
        <v>800</v>
      </c>
      <c r="D65" s="15" t="n">
        <v>1250</v>
      </c>
      <c r="E65" s="13" t="n">
        <f aca="false">D65-D65*20/100</f>
        <v>1000</v>
      </c>
    </row>
    <row r="66" customFormat="false" ht="19.9" hidden="false" customHeight="true" outlineLevel="0" collapsed="false">
      <c r="A66" s="14" t="s">
        <v>69</v>
      </c>
      <c r="B66" s="15" t="n">
        <v>1150</v>
      </c>
      <c r="C66" s="12" t="n">
        <f aca="false">B66-B66*20/100</f>
        <v>920</v>
      </c>
      <c r="D66" s="15" t="n">
        <v>1350</v>
      </c>
      <c r="E66" s="13" t="n">
        <f aca="false">D66-D66*20/100</f>
        <v>1080</v>
      </c>
    </row>
    <row r="67" customFormat="false" ht="19.9" hidden="false" customHeight="true" outlineLevel="0" collapsed="false">
      <c r="A67" s="14" t="s">
        <v>70</v>
      </c>
      <c r="B67" s="15" t="n">
        <v>1150</v>
      </c>
      <c r="C67" s="12" t="n">
        <f aca="false">B67-B67*20/100</f>
        <v>920</v>
      </c>
      <c r="D67" s="15" t="n">
        <v>1350</v>
      </c>
      <c r="E67" s="13" t="n">
        <f aca="false">D67-D67*20/100</f>
        <v>1080</v>
      </c>
    </row>
    <row r="68" customFormat="false" ht="19.9" hidden="false" customHeight="true" outlineLevel="0" collapsed="false">
      <c r="A68" s="14" t="s">
        <v>71</v>
      </c>
      <c r="B68" s="15" t="n">
        <v>3100</v>
      </c>
      <c r="C68" s="12" t="n">
        <f aca="false">B68-B68*20/100</f>
        <v>2480</v>
      </c>
      <c r="D68" s="15" t="n">
        <v>4600</v>
      </c>
      <c r="E68" s="13" t="n">
        <f aca="false">D68-D68*20/100</f>
        <v>3680</v>
      </c>
    </row>
    <row r="69" customFormat="false" ht="19.9" hidden="false" customHeight="true" outlineLevel="0" collapsed="false">
      <c r="A69" s="14" t="s">
        <v>72</v>
      </c>
      <c r="B69" s="15" t="n">
        <v>1500</v>
      </c>
      <c r="C69" s="12" t="n">
        <f aca="false">B69-B69*20/100</f>
        <v>1200</v>
      </c>
      <c r="D69" s="15" t="n">
        <v>1750</v>
      </c>
      <c r="E69" s="13" t="n">
        <f aca="false">D69-D69*20/100</f>
        <v>1400</v>
      </c>
    </row>
    <row r="70" customFormat="false" ht="19.9" hidden="false" customHeight="true" outlineLevel="0" collapsed="false">
      <c r="A70" s="14" t="s">
        <v>73</v>
      </c>
      <c r="B70" s="15" t="n">
        <v>5500</v>
      </c>
      <c r="C70" s="12" t="n">
        <f aca="false">B70-B70*20/100</f>
        <v>4400</v>
      </c>
      <c r="D70" s="15" t="n">
        <v>7850</v>
      </c>
      <c r="E70" s="13" t="n">
        <f aca="false">D70-D70*20/100</f>
        <v>6280</v>
      </c>
    </row>
    <row r="71" customFormat="false" ht="19.9" hidden="false" customHeight="true" outlineLevel="0" collapsed="false">
      <c r="A71" s="14" t="s">
        <v>74</v>
      </c>
      <c r="B71" s="15" t="n">
        <v>6200</v>
      </c>
      <c r="C71" s="12" t="n">
        <f aca="false">B71-B71*20/100</f>
        <v>4960</v>
      </c>
      <c r="D71" s="15" t="n">
        <v>8800</v>
      </c>
      <c r="E71" s="13" t="n">
        <f aca="false">D71-D71*20/100</f>
        <v>7040</v>
      </c>
    </row>
    <row r="72" customFormat="false" ht="19.9" hidden="false" customHeight="true" outlineLevel="0" collapsed="false">
      <c r="A72" s="14" t="s">
        <v>75</v>
      </c>
      <c r="B72" s="15" t="n">
        <v>1000</v>
      </c>
      <c r="C72" s="12" t="n">
        <f aca="false">B72-B72*20/100</f>
        <v>800</v>
      </c>
      <c r="D72" s="15" t="n">
        <v>1250</v>
      </c>
      <c r="E72" s="13" t="n">
        <f aca="false">D72-D72*20/100</f>
        <v>1000</v>
      </c>
    </row>
    <row r="73" customFormat="false" ht="19.9" hidden="false" customHeight="true" outlineLevel="0" collapsed="false">
      <c r="A73" s="14" t="s">
        <v>76</v>
      </c>
      <c r="B73" s="15" t="n">
        <v>1100</v>
      </c>
      <c r="C73" s="12" t="n">
        <f aca="false">B73-B73*20/100</f>
        <v>880</v>
      </c>
      <c r="D73" s="15" t="n">
        <v>1350</v>
      </c>
      <c r="E73" s="13" t="n">
        <f aca="false">D73-D73*20/100</f>
        <v>1080</v>
      </c>
    </row>
    <row r="74" customFormat="false" ht="19.9" hidden="false" customHeight="true" outlineLevel="0" collapsed="false">
      <c r="A74" s="14" t="s">
        <v>77</v>
      </c>
      <c r="B74" s="15" t="n">
        <v>2800</v>
      </c>
      <c r="C74" s="12" t="n">
        <f aca="false">B74-B74*20/100</f>
        <v>2240</v>
      </c>
      <c r="D74" s="15" t="n">
        <v>4200</v>
      </c>
      <c r="E74" s="13" t="n">
        <f aca="false">D74-D74*20/100</f>
        <v>3360</v>
      </c>
    </row>
    <row r="75" customFormat="false" ht="19.9" hidden="false" customHeight="true" outlineLevel="0" collapsed="false">
      <c r="A75" s="14" t="s">
        <v>78</v>
      </c>
      <c r="B75" s="15" t="n">
        <v>4500</v>
      </c>
      <c r="C75" s="12" t="n">
        <f aca="false">B75-B75*20/100</f>
        <v>3600</v>
      </c>
      <c r="D75" s="15" t="n">
        <v>6500</v>
      </c>
      <c r="E75" s="13" t="n">
        <f aca="false">D75-D75*20/100</f>
        <v>5200</v>
      </c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2ИМ</cp:lastModifiedBy>
  <cp:lastPrinted>2018-12-25T06:44:04Z</cp:lastPrinted>
  <dcterms:modified xsi:type="dcterms:W3CDTF">2018-12-25T06:45:50Z</dcterms:modified>
  <cp:revision>0</cp:revision>
  <dc:subject/>
  <dc:title/>
</cp:coreProperties>
</file>